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784834"/>
        <c:axId val="27455367"/>
      </c:scatterChart>
      <c:valAx>
        <c:axId val="578483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5367"/>
        <c:crossesAt val="0"/>
        <c:crossBetween val="midCat"/>
      </c:valAx>
      <c:valAx>
        <c:axId val="27455367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3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82348130"/>
        <c:axId val="4523212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1208241"/>
        <c:axId val="19856"/>
      </c:scatterChart>
      <c:valAx>
        <c:axId val="8234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124"/>
        <c:crossesAt val="0"/>
        <c:crossBetween val="midCat"/>
      </c:valAx>
      <c:valAx>
        <c:axId val="45232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130"/>
        <c:crossesAt val="0"/>
        <c:crossBetween val="midCat"/>
      </c:valAx>
      <c:valAx>
        <c:axId val="8120824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"/>
        <c:crossBetween val="midCat"/>
      </c:valAx>
      <c:valAx>
        <c:axId val="19856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241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2629781"/>
        <c:axId val="35951385"/>
      </c:scatterChart>
      <c:valAx>
        <c:axId val="4262978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51385"/>
        <c:crossesAt val="1"/>
        <c:crossBetween val="midCat"/>
      </c:valAx>
      <c:valAx>
        <c:axId val="3595138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8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0917182"/>
        <c:axId val="2357706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5522931"/>
        <c:axId val="98481333"/>
      </c:scatterChart>
      <c:valAx>
        <c:axId val="90917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060"/>
        <c:crossesAt val="0"/>
        <c:crossBetween val="midCat"/>
      </c:valAx>
      <c:valAx>
        <c:axId val="2357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82"/>
        <c:crossesAt val="0"/>
        <c:crossBetween val="midCat"/>
      </c:valAx>
      <c:valAx>
        <c:axId val="9552293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333"/>
        <c:crossBetween val="midCat"/>
      </c:valAx>
      <c:valAx>
        <c:axId val="9848133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293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