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45384962"/>
        <c:axId val="7209144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36338801"/>
        <c:axId val="61013031"/>
      </c:scatterChart>
      <c:valAx>
        <c:axId val="453849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44"/>
        <c:crossesAt val="0"/>
        <c:crossBetween val="midCat"/>
      </c:valAx>
      <c:valAx>
        <c:axId val="7209144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962"/>
        <c:crossesAt val="0"/>
        <c:crossBetween val="midCat"/>
      </c:valAx>
      <c:valAx>
        <c:axId val="3633880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031"/>
        <c:crossBetween val="midCat"/>
      </c:valAx>
      <c:valAx>
        <c:axId val="61013031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0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29298739"/>
        <c:axId val="71569122"/>
      </c:scatterChart>
      <c:valAx>
        <c:axId val="292987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122"/>
        <c:crossesAt val="0"/>
        <c:crossBetween val="midCat"/>
      </c:valAx>
      <c:valAx>
        <c:axId val="71569122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73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36436250"/>
        <c:axId val="50106312"/>
      </c:scatterChart>
      <c:valAx>
        <c:axId val="364362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12"/>
        <c:crossesAt val="0"/>
        <c:crossBetween val="midCat"/>
      </c:valAx>
      <c:valAx>
        <c:axId val="5010631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5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