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66744062"/>
        <c:axId val="80211544"/>
      </c:scatterChart>
      <c:valAx>
        <c:axId val="6674406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44"/>
        <c:crossesAt val="0"/>
        <c:crossBetween val="midCat"/>
      </c:valAx>
      <c:valAx>
        <c:axId val="8021154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06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99190039"/>
        <c:axId val="23669279"/>
      </c:scatterChart>
      <c:valAx>
        <c:axId val="9919003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279"/>
        <c:crossesAt val="0"/>
        <c:crossBetween val="midCat"/>
      </c:valAx>
      <c:valAx>
        <c:axId val="2366927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03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