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64784500"/>
        <c:axId val="6681155"/>
      </c:scatterChart>
      <c:valAx>
        <c:axId val="64784500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55"/>
        <c:crossesAt val="0"/>
        <c:crossBetween val="midCat"/>
      </c:valAx>
      <c:valAx>
        <c:axId val="668115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0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82325341"/>
        <c:axId val="48508698"/>
      </c:scatterChart>
      <c:valAx>
        <c:axId val="8232534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98"/>
        <c:crossesAt val="0"/>
        <c:crossBetween val="midCat"/>
      </c:valAx>
      <c:valAx>
        <c:axId val="48508698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341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