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28439859"/>
        <c:axId val="66869536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32125175"/>
        <c:axId val="50807876"/>
      </c:scatterChart>
      <c:valAx>
        <c:axId val="2843985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536"/>
        <c:crossesAt val="0"/>
        <c:crossBetween val="midCat"/>
      </c:valAx>
      <c:valAx>
        <c:axId val="6686953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59"/>
        <c:crossesAt val="0"/>
        <c:crossBetween val="midCat"/>
      </c:valAx>
      <c:valAx>
        <c:axId val="32125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876"/>
        <c:crossBetween val="midCat"/>
      </c:valAx>
      <c:valAx>
        <c:axId val="508078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7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7360828"/>
        <c:axId val="1488981"/>
      </c:scatterChart>
      <c:valAx>
        <c:axId val="1736082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1"/>
        <c:crossesAt val="0"/>
        <c:crossBetween val="midCat"/>
      </c:valAx>
      <c:valAx>
        <c:axId val="148898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2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5673495"/>
        <c:axId val="45837090"/>
      </c:scatterChart>
      <c:valAx>
        <c:axId val="1567349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90"/>
        <c:crossesAt val="0"/>
        <c:crossBetween val="midCat"/>
      </c:valAx>
      <c:valAx>
        <c:axId val="4583709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9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